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97721"/>
        <c:axId val="36026162"/>
      </c:scatterChart>
      <c:valAx>
        <c:axId val="76797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162"/>
        <c:crossesAt val="0"/>
        <c:crossBetween val="midCat"/>
      </c:valAx>
      <c:valAx>
        <c:axId val="36026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76451"/>
        <c:axId val="87849394"/>
      </c:scatterChart>
      <c:valAx>
        <c:axId val="94276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394"/>
        <c:crossesAt val="0"/>
        <c:crossBetween val="midCat"/>
      </c:valAx>
      <c:valAx>
        <c:axId val="87849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