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18383"/>
        <c:axId val="12791415"/>
      </c:scatterChart>
      <c:valAx>
        <c:axId val="65818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15"/>
        <c:crossesAt val="0"/>
        <c:crossBetween val="midCat"/>
      </c:valAx>
      <c:valAx>
        <c:axId val="1279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35205"/>
        <c:axId val="59805477"/>
      </c:scatterChart>
      <c:valAx>
        <c:axId val="46335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477"/>
        <c:crossesAt val="0"/>
        <c:crossBetween val="midCat"/>
      </c:valAx>
      <c:valAx>
        <c:axId val="59805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