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04349"/>
        <c:axId val="57812284"/>
      </c:scatterChart>
      <c:valAx>
        <c:axId val="54304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84"/>
        <c:crossesAt val="0"/>
        <c:crossBetween val="midCat"/>
      </c:valAx>
      <c:valAx>
        <c:axId val="5781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42184"/>
        <c:axId val="18482577"/>
      </c:scatterChart>
      <c:valAx>
        <c:axId val="83842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77"/>
        <c:crossesAt val="0"/>
        <c:crossBetween val="midCat"/>
      </c:valAx>
      <c:valAx>
        <c:axId val="1848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